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49273830"/>
        <c:axId val="9194931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3508486"/>
        <c:axId val="70120612"/>
      </c:scatterChart>
      <c:valAx>
        <c:axId val="4927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311"/>
        <c:crossesAt val="0"/>
        <c:crossBetween val="midCat"/>
      </c:valAx>
      <c:valAx>
        <c:axId val="919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30"/>
        <c:crossesAt val="0"/>
        <c:crossBetween val="midCat"/>
      </c:valAx>
      <c:valAx>
        <c:axId val="4350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12"/>
        <c:crossBetween val="midCat"/>
      </c:valAx>
      <c:valAx>
        <c:axId val="701206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4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96178816"/>
        <c:axId val="63013843"/>
      </c:scatterChart>
      <c:valAx>
        <c:axId val="9617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43"/>
        <c:crossesAt val="0"/>
        <c:crossBetween val="midCat"/>
      </c:valAx>
      <c:valAx>
        <c:axId val="6301384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36398349"/>
        <c:axId val="85437472"/>
      </c:scatterChart>
      <c:valAx>
        <c:axId val="363983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72"/>
        <c:crossesAt val="0"/>
        <c:crossBetween val="midCat"/>
      </c:valAx>
      <c:valAx>
        <c:axId val="854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9752087"/>
        <c:axId val="7334781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1528773"/>
        <c:axId val="36681676"/>
      </c:scatterChart>
      <c:valAx>
        <c:axId val="4975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10"/>
        <c:crossesAt val="0"/>
        <c:crossBetween val="midCat"/>
      </c:valAx>
      <c:valAx>
        <c:axId val="733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87"/>
        <c:crossesAt val="0"/>
        <c:crossBetween val="midCat"/>
      </c:valAx>
      <c:valAx>
        <c:axId val="11528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76"/>
        <c:crossBetween val="midCat"/>
      </c:valAx>
      <c:valAx>
        <c:axId val="366816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95260494"/>
        <c:axId val="53192434"/>
      </c:scatterChart>
      <c:valAx>
        <c:axId val="9526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34"/>
        <c:crossesAt val="0"/>
        <c:crossBetween val="midCat"/>
      </c:valAx>
      <c:valAx>
        <c:axId val="531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2753496"/>
        <c:axId val="64979336"/>
      </c:scatterChart>
      <c:valAx>
        <c:axId val="275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36"/>
        <c:crossesAt val="0"/>
        <c:crossBetween val="midCat"/>
      </c:valAx>
      <c:valAx>
        <c:axId val="649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71506915"/>
        <c:axId val="51003158"/>
      </c:scatterChart>
      <c:valAx>
        <c:axId val="7150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158"/>
        <c:crossesAt val="0"/>
        <c:crossBetween val="midCat"/>
      </c:valAx>
      <c:valAx>
        <c:axId val="510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18716983"/>
        <c:axId val="16553710"/>
      </c:scatterChart>
      <c:valAx>
        <c:axId val="1871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10"/>
        <c:crossesAt val="0"/>
        <c:crossBetween val="midCat"/>
      </c:valAx>
      <c:valAx>
        <c:axId val="165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